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7">
  <si>
    <t xml:space="preserve">KRYCÍ LIST ROZPOČTU</t>
  </si>
  <si>
    <t xml:space="preserve">Název stavby</t>
  </si>
  <si>
    <t xml:space="preserve">Transformace domova sociálních složeb Slatiňany II - Chrudim - Markovice U kostela</t>
  </si>
  <si>
    <t xml:space="preserve">JKSO</t>
  </si>
  <si>
    <t xml:space="preserve"> </t>
  </si>
  <si>
    <t xml:space="preserve">Kód stavby</t>
  </si>
  <si>
    <t xml:space="preserve">Sinc10</t>
  </si>
  <si>
    <t xml:space="preserve">Název objektu</t>
  </si>
  <si>
    <t xml:space="preserve">SO 12 KANALIZAČNÍ ŘAD</t>
  </si>
  <si>
    <t xml:space="preserve">EČO</t>
  </si>
  <si>
    <t xml:space="preserve">Kód objektu</t>
  </si>
  <si>
    <t xml:space="preserve">SO12</t>
  </si>
  <si>
    <t xml:space="preserve">Název části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7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r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</t>
  </si>
  <si>
    <t xml:space="preserve">3</t>
  </si>
  <si>
    <t xml:space="preserve">132201202</t>
  </si>
  <si>
    <t xml:space="preserve">Hloubení rýh š do 2000 mm v hornině tř. 3 objemu do 1000 m3</t>
  </si>
  <si>
    <t xml:space="preserve">m3</t>
  </si>
  <si>
    <t xml:space="preserve">SPLAŠKY</t>
  </si>
  <si>
    <t xml:space="preserve">-1</t>
  </si>
  <si>
    <t xml:space="preserve">69,0*2,8*1,0</t>
  </si>
  <si>
    <t xml:space="preserve">DEŠTĚ</t>
  </si>
  <si>
    <t xml:space="preserve">69*2,4*1,0</t>
  </si>
  <si>
    <t xml:space="preserve">PŘÍPOJKY</t>
  </si>
  <si>
    <t xml:space="preserve">37*1,8*0,8</t>
  </si>
  <si>
    <t xml:space="preserve">VÝKOP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výkop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_1</t>
  </si>
  <si>
    <t xml:space="preserve">37*2*1,8*0,95</t>
  </si>
  <si>
    <t xml:space="preserve">6</t>
  </si>
  <si>
    <t xml:space="preserve">151101102</t>
  </si>
  <si>
    <t xml:space="preserve">Zřízení příložného pažení a rozepření stěn rýh hl do 4 m</t>
  </si>
  <si>
    <t xml:space="preserve">PAŽENÍ 95%</t>
  </si>
  <si>
    <t xml:space="preserve">pažení4</t>
  </si>
  <si>
    <t xml:space="preserve">((69)*2*2,4)+(69*2*2,8)*0,95</t>
  </si>
  <si>
    <t xml:space="preserve">7</t>
  </si>
  <si>
    <t xml:space="preserve">151101111</t>
  </si>
  <si>
    <t xml:space="preserve">Odstranění příložného pažení a rozepření stěn rýh hl do 2 m</t>
  </si>
  <si>
    <t xml:space="preserve">8</t>
  </si>
  <si>
    <t xml:space="preserve">151101112</t>
  </si>
  <si>
    <t xml:space="preserve">Odstranění příložného pažení a rozepření stěn rýh hl do 4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_1</t>
  </si>
  <si>
    <t xml:space="preserve">(69*2)*0,15*1+37*0,15*0,8</t>
  </si>
  <si>
    <t xml:space="preserve">"obsyp"</t>
  </si>
  <si>
    <t xml:space="preserve">obsypk_1</t>
  </si>
  <si>
    <t xml:space="preserve">(69*2)*0,55*1+37*0,45*0,8</t>
  </si>
  <si>
    <t xml:space="preserve">vtlkubk_1</t>
  </si>
  <si>
    <t xml:space="preserve">11</t>
  </si>
  <si>
    <t xml:space="preserve">171201201</t>
  </si>
  <si>
    <t xml:space="preserve">Uložení sypaniny na skládky</t>
  </si>
  <si>
    <t xml:space="preserve">12</t>
  </si>
  <si>
    <t xml:space="preserve">174101101</t>
  </si>
  <si>
    <t xml:space="preserve">Zásyp zhutněný jam šachet rýh nebo kolem objektů</t>
  </si>
  <si>
    <t xml:space="preserve">výkop-vtlkubk_1</t>
  </si>
  <si>
    <t xml:space="preserve">13</t>
  </si>
  <si>
    <t xml:space="preserve">175101101</t>
  </si>
  <si>
    <t xml:space="preserve">Obsyp potrubí bez prohození sypaniny</t>
  </si>
  <si>
    <t xml:space="preserve">14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5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6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17</t>
  </si>
  <si>
    <t xml:space="preserve">286111200</t>
  </si>
  <si>
    <t xml:space="preserve">trubka kanalizační hladká hrdlovaná D 160 x 3,6 x 5000 mm</t>
  </si>
  <si>
    <t xml:space="preserve">kus</t>
  </si>
  <si>
    <t xml:space="preserve">18</t>
  </si>
  <si>
    <t xml:space="preserve">871373121</t>
  </si>
  <si>
    <t xml:space="preserve">Montáž potrubí z kanalizačních trub z PVC otevřený výkop sklon do 20 % DN 300</t>
  </si>
  <si>
    <t xml:space="preserve">69*2</t>
  </si>
  <si>
    <t xml:space="preserve">19</t>
  </si>
  <si>
    <t xml:space="preserve">286111240</t>
  </si>
  <si>
    <t xml:space="preserve">trubka kanalizační hladká hrdlovaná D 250 x 6,1 x 5000 mm</t>
  </si>
  <si>
    <t xml:space="preserve">138/5*1,093</t>
  </si>
  <si>
    <t xml:space="preserve">20</t>
  </si>
  <si>
    <t xml:space="preserve">286113990</t>
  </si>
  <si>
    <t xml:space="preserve">odbočka kanalizační plastová s hrdlem KGEA-250/150/45°</t>
  </si>
  <si>
    <t xml:space="preserve">21</t>
  </si>
  <si>
    <t xml:space="preserve">286113610</t>
  </si>
  <si>
    <t xml:space="preserve">koleno kanalizace plastové KGB 150x45°</t>
  </si>
  <si>
    <t xml:space="preserve">22</t>
  </si>
  <si>
    <t xml:space="preserve">894812321</t>
  </si>
  <si>
    <t xml:space="preserve">Revizní a čistící šachta z PP typ TEGRA DN 600/250 šachtové dno průtočné</t>
  </si>
  <si>
    <t xml:space="preserve">23</t>
  </si>
  <si>
    <t xml:space="preserve">894812332</t>
  </si>
  <si>
    <t xml:space="preserve">Revizní a čistící šachta z PP DN 600 šachtová roura korugovaná světlé hloubky 2000 mm</t>
  </si>
  <si>
    <t xml:space="preserve">24</t>
  </si>
  <si>
    <t xml:space="preserve">894812333</t>
  </si>
  <si>
    <t xml:space="preserve">Revizní a čistící šachta z PP DN 600 šachtová roura korugovaná světlé hloubky 3000 mm</t>
  </si>
  <si>
    <t xml:space="preserve">25</t>
  </si>
  <si>
    <t xml:space="preserve">894812339</t>
  </si>
  <si>
    <t xml:space="preserve">Příplatek k rourám revizní a čistící šachty z PP DN 600 za uříznutí šachtové roury</t>
  </si>
  <si>
    <t xml:space="preserve">26</t>
  </si>
  <si>
    <t xml:space="preserve">894812377</t>
  </si>
  <si>
    <t xml:space="preserve">Revizní a čistící šachta z PP DN 600 poklop litinový do 40 t s teleskopickým adaptérem</t>
  </si>
  <si>
    <t xml:space="preserve">Ostatní konstrukce a práce-bourání</t>
  </si>
  <si>
    <t xml:space="preserve">99</t>
  </si>
  <si>
    <t xml:space="preserve">Přesun hmot</t>
  </si>
  <si>
    <t xml:space="preserve">27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25,14</t>
  </si>
  <si>
    <t xml:space="preserve">obsyp</t>
  </si>
  <si>
    <t xml:space="preserve">89,22</t>
  </si>
  <si>
    <t xml:space="preserve">pažení</t>
  </si>
  <si>
    <t xml:space="preserve">126,54</t>
  </si>
  <si>
    <t xml:space="preserve">pežení 4m</t>
  </si>
  <si>
    <t xml:space="preserve">698,28</t>
  </si>
  <si>
    <t xml:space="preserve">vytlačená kubatura</t>
  </si>
  <si>
    <t xml:space="preserve">114,36</t>
  </si>
  <si>
    <t xml:space="preserve">412,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175</v>
      </c>
      <c r="E35" s="57" t="n">
        <f aca="false">IF(D35=0,0,R47/D35)</f>
        <v>0</v>
      </c>
      <c r="F35" s="58"/>
      <c r="G35" s="59"/>
      <c r="H35" s="55"/>
      <c r="I35" s="56" t="n">
        <v>175</v>
      </c>
      <c r="J35" s="57" t="n">
        <f aca="false">IF(I35=0,0,R47/I35)</f>
        <v>0</v>
      </c>
      <c r="K35" s="60"/>
      <c r="L35" s="59"/>
      <c r="M35" s="55"/>
      <c r="N35" s="55"/>
      <c r="O35" s="56" t="n">
        <v>17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73,8,Rozpocet!I5:I73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73,4,Rozpocet!I10:I73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73,32,Rozpocet!I11:I73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73,16,Rozpocet!I12:I73)+SUMIF(Rozpocet!O12:O73,128,Rozpocet!I12:I73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73,256,Rozpocet!I13:I73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73,64,Rozpocet!I14:I73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73,1024,Rozpocet!I14:I73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73,512,Rozpocet!I14:I73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73,"&lt;4",Rozpocet!I14:I73)+SUMIF(Rozpocet!O14:O73,"&gt;1024",Rozpocet!I14:I73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47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ova sociálních složeb Slatiňany II - Chrudim - Markovice U kostela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O 12 KANALIZAČNÍ ŘAD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99.7882906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49.698031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3</f>
        <v>4</v>
      </c>
      <c r="B16" s="141" t="str">
        <f aca="false">Rozpocet!E53</f>
        <v>Vodorovné konstrukce</v>
      </c>
      <c r="C16" s="142" t="n">
        <f aca="false">Rozpocet!I53</f>
        <v>0</v>
      </c>
      <c r="D16" s="143" t="n">
        <f aca="false">Rozpocet!K53</f>
        <v>47.5146</v>
      </c>
      <c r="E16" s="143" t="n">
        <f aca="false">Rozpocet!M53</f>
        <v>0</v>
      </c>
    </row>
    <row r="17" s="139" customFormat="true" ht="12.75" hidden="false" customHeight="true" outlineLevel="0" collapsed="false">
      <c r="A17" s="140" t="str">
        <f aca="false">Rozpocet!D56</f>
        <v>8</v>
      </c>
      <c r="B17" s="141" t="str">
        <f aca="false">Rozpocet!E56</f>
        <v>Trubní vedení</v>
      </c>
      <c r="C17" s="142" t="n">
        <f aca="false">Rozpocet!I56</f>
        <v>0</v>
      </c>
      <c r="D17" s="143" t="n">
        <f aca="false">Rozpocet!K56</f>
        <v>2.575659</v>
      </c>
      <c r="E17" s="143" t="n">
        <f aca="false">Rozpocet!M56</f>
        <v>0</v>
      </c>
    </row>
    <row r="18" s="139" customFormat="true" ht="12.75" hidden="false" customHeight="true" outlineLevel="0" collapsed="false">
      <c r="A18" s="140" t="str">
        <f aca="false">Rozpocet!D70</f>
        <v>9</v>
      </c>
      <c r="B18" s="141" t="str">
        <f aca="false">Rozpocet!E70</f>
        <v>Ostatní konstrukce a práce-bourání</v>
      </c>
      <c r="C18" s="142" t="n">
        <f aca="false">Rozpocet!I70</f>
        <v>0</v>
      </c>
      <c r="D18" s="143" t="n">
        <f aca="false">Rozpocet!K70</f>
        <v>0</v>
      </c>
      <c r="E18" s="143" t="n">
        <f aca="false">Rozpocet!M70</f>
        <v>0</v>
      </c>
    </row>
    <row r="19" s="139" customFormat="true" ht="12.75" hidden="false" customHeight="true" outlineLevel="0" collapsed="false">
      <c r="A19" s="144" t="str">
        <f aca="false">Rozpocet!D71</f>
        <v>99</v>
      </c>
      <c r="B19" s="145" t="str">
        <f aca="false">Rozpocet!E71</f>
        <v>Přesun hmot</v>
      </c>
      <c r="C19" s="146" t="n">
        <f aca="false">Rozpocet!I71</f>
        <v>0</v>
      </c>
      <c r="D19" s="147" t="n">
        <f aca="false">Rozpocet!K71</f>
        <v>0</v>
      </c>
      <c r="E19" s="147" t="n">
        <f aca="false">Rozpocet!M71</f>
        <v>0</v>
      </c>
    </row>
    <row r="20" s="148" customFormat="true" ht="12.75" hidden="false" customHeight="true" outlineLevel="0" collapsed="false">
      <c r="B20" s="149" t="s">
        <v>92</v>
      </c>
      <c r="C20" s="150" t="n">
        <f aca="false">Rozpocet!I73</f>
        <v>0</v>
      </c>
      <c r="D20" s="151" t="n">
        <f aca="false">Rozpocet!K73</f>
        <v>199.7882906</v>
      </c>
      <c r="E20" s="151" t="n">
        <f aca="false">Rozpocet!M7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22" activePane="bottomLeft" state="frozen"/>
      <selection pane="topLeft" activeCell="A1" activeCellId="0" sqref="A1"/>
      <selection pane="bottomLeft" activeCell="H16" activeCellId="0" sqref="H16:H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ova sociálních složeb Slatiňany II - Chrudim - Markovice U kostel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O 12 KANALIZAČNÍ ŘAD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53+I56+I70</f>
        <v>0</v>
      </c>
      <c r="J14" s="159"/>
      <c r="K14" s="162" t="n">
        <f aca="false">K15+K53+K56+K70</f>
        <v>199.7882906</v>
      </c>
      <c r="L14" s="159"/>
      <c r="M14" s="162" t="n">
        <f aca="false">M15+M53+M56+M70</f>
        <v>0</v>
      </c>
      <c r="N14" s="159"/>
      <c r="P14" s="136" t="s">
        <v>110</v>
      </c>
      <c r="S14" s="161" t="n">
        <f aca="false">S15+S53+S56+S70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52)</f>
        <v>0</v>
      </c>
      <c r="K15" s="143" t="n">
        <f aca="false">SUM(K16:K52)</f>
        <v>149.6980316</v>
      </c>
      <c r="M15" s="143" t="n">
        <f aca="false">SUM(M16:M52)</f>
        <v>0</v>
      </c>
      <c r="P15" s="141" t="s">
        <v>111</v>
      </c>
      <c r="S15" s="142" t="n">
        <f aca="false">SUM(S16:S52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30</v>
      </c>
      <c r="H16" s="166"/>
      <c r="I16" s="166" t="n">
        <f aca="false">ROUND(G16*H16,2)</f>
        <v>0</v>
      </c>
      <c r="J16" s="167" t="n">
        <v>4E-005</v>
      </c>
      <c r="K16" s="165" t="n">
        <f aca="false">G16*J16</f>
        <v>0.0012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3.5" hidden="false" customHeight="true" outlineLevel="0" collapsed="false">
      <c r="A17" s="163" t="s">
        <v>118</v>
      </c>
      <c r="B17" s="163" t="s">
        <v>113</v>
      </c>
      <c r="C17" s="163" t="s">
        <v>114</v>
      </c>
      <c r="D17" s="16" t="s">
        <v>119</v>
      </c>
      <c r="E17" s="164" t="s">
        <v>120</v>
      </c>
      <c r="F17" s="163" t="s">
        <v>121</v>
      </c>
      <c r="G17" s="165" t="n">
        <v>10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18</v>
      </c>
      <c r="S17" s="166" t="n">
        <f aca="false">I17*N17/100+I17</f>
        <v>0</v>
      </c>
    </row>
    <row r="18" s="16" customFormat="true" ht="13.5" hidden="false" customHeight="true" outlineLevel="0" collapsed="false">
      <c r="A18" s="163" t="s">
        <v>122</v>
      </c>
      <c r="B18" s="163" t="s">
        <v>113</v>
      </c>
      <c r="C18" s="163" t="s">
        <v>114</v>
      </c>
      <c r="D18" s="16" t="s">
        <v>123</v>
      </c>
      <c r="E18" s="164" t="s">
        <v>124</v>
      </c>
      <c r="F18" s="163" t="s">
        <v>125</v>
      </c>
      <c r="G18" s="165" t="n">
        <v>412.08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18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6</v>
      </c>
      <c r="G19" s="171"/>
      <c r="P19" s="170" t="s">
        <v>118</v>
      </c>
      <c r="Q19" s="170" t="s">
        <v>111</v>
      </c>
      <c r="R19" s="170" t="s">
        <v>127</v>
      </c>
    </row>
    <row r="20" s="16" customFormat="true" ht="15.75" hidden="false" customHeight="true" outlineLevel="0" collapsed="false">
      <c r="D20" s="172"/>
      <c r="E20" s="172" t="s">
        <v>128</v>
      </c>
      <c r="G20" s="173" t="n">
        <v>193.2</v>
      </c>
      <c r="P20" s="172" t="s">
        <v>118</v>
      </c>
      <c r="Q20" s="172" t="s">
        <v>118</v>
      </c>
      <c r="R20" s="172" t="s">
        <v>127</v>
      </c>
    </row>
    <row r="21" s="16" customFormat="true" ht="15.75" hidden="false" customHeight="true" outlineLevel="0" collapsed="false">
      <c r="D21" s="170"/>
      <c r="E21" s="170" t="s">
        <v>129</v>
      </c>
      <c r="G21" s="174"/>
      <c r="P21" s="170" t="s">
        <v>118</v>
      </c>
      <c r="Q21" s="170" t="s">
        <v>111</v>
      </c>
      <c r="R21" s="170" t="s">
        <v>127</v>
      </c>
    </row>
    <row r="22" s="16" customFormat="true" ht="15.75" hidden="false" customHeight="true" outlineLevel="0" collapsed="false">
      <c r="D22" s="172"/>
      <c r="E22" s="172" t="s">
        <v>130</v>
      </c>
      <c r="G22" s="173" t="n">
        <v>165.6</v>
      </c>
      <c r="P22" s="172" t="s">
        <v>118</v>
      </c>
      <c r="Q22" s="172" t="s">
        <v>118</v>
      </c>
      <c r="R22" s="172" t="s">
        <v>127</v>
      </c>
    </row>
    <row r="23" s="16" customFormat="true" ht="15.75" hidden="false" customHeight="true" outlineLevel="0" collapsed="false">
      <c r="D23" s="170"/>
      <c r="E23" s="170" t="s">
        <v>131</v>
      </c>
      <c r="G23" s="174"/>
      <c r="P23" s="170" t="s">
        <v>118</v>
      </c>
      <c r="Q23" s="170" t="s">
        <v>111</v>
      </c>
      <c r="R23" s="170" t="s">
        <v>127</v>
      </c>
    </row>
    <row r="24" s="16" customFormat="true" ht="15.75" hidden="false" customHeight="true" outlineLevel="0" collapsed="false">
      <c r="D24" s="172"/>
      <c r="E24" s="172" t="s">
        <v>132</v>
      </c>
      <c r="G24" s="173" t="n">
        <v>53.28</v>
      </c>
      <c r="P24" s="172" t="s">
        <v>118</v>
      </c>
      <c r="Q24" s="172" t="s">
        <v>118</v>
      </c>
      <c r="R24" s="172" t="s">
        <v>127</v>
      </c>
    </row>
    <row r="25" s="16" customFormat="true" ht="15.75" hidden="false" customHeight="true" outlineLevel="0" collapsed="false">
      <c r="D25" s="175" t="s">
        <v>133</v>
      </c>
      <c r="E25" s="175" t="s">
        <v>134</v>
      </c>
      <c r="G25" s="176" t="n">
        <v>412.08</v>
      </c>
      <c r="P25" s="175" t="s">
        <v>118</v>
      </c>
      <c r="Q25" s="175" t="s">
        <v>135</v>
      </c>
      <c r="R25" s="175" t="s">
        <v>127</v>
      </c>
    </row>
    <row r="26" s="16" customFormat="true" ht="13.5" hidden="false" customHeight="true" outlineLevel="0" collapsed="false">
      <c r="A26" s="163" t="s">
        <v>135</v>
      </c>
      <c r="B26" s="163" t="s">
        <v>113</v>
      </c>
      <c r="C26" s="163" t="s">
        <v>114</v>
      </c>
      <c r="D26" s="16" t="s">
        <v>136</v>
      </c>
      <c r="E26" s="164" t="s">
        <v>137</v>
      </c>
      <c r="F26" s="163" t="s">
        <v>125</v>
      </c>
      <c r="G26" s="165" t="n">
        <v>412.08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21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2"/>
      <c r="E27" s="172" t="s">
        <v>138</v>
      </c>
      <c r="G27" s="173" t="n">
        <v>412.08</v>
      </c>
      <c r="P27" s="172" t="s">
        <v>118</v>
      </c>
      <c r="Q27" s="172" t="s">
        <v>118</v>
      </c>
      <c r="R27" s="172" t="s">
        <v>127</v>
      </c>
    </row>
    <row r="28" s="16" customFormat="true" ht="13.5" hidden="false" customHeight="true" outlineLevel="0" collapsed="false">
      <c r="A28" s="163" t="s">
        <v>139</v>
      </c>
      <c r="B28" s="163" t="s">
        <v>113</v>
      </c>
      <c r="C28" s="163" t="s">
        <v>114</v>
      </c>
      <c r="D28" s="16" t="s">
        <v>140</v>
      </c>
      <c r="E28" s="164" t="s">
        <v>141</v>
      </c>
      <c r="F28" s="163" t="s">
        <v>142</v>
      </c>
      <c r="G28" s="165" t="n">
        <v>126.54</v>
      </c>
      <c r="H28" s="166"/>
      <c r="I28" s="166" t="n">
        <f aca="false">ROUND(G28*H28,2)</f>
        <v>0</v>
      </c>
      <c r="J28" s="167" t="n">
        <v>0.00084</v>
      </c>
      <c r="K28" s="165" t="n">
        <f aca="false">G28*J28</f>
        <v>0.1062936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18</v>
      </c>
      <c r="S28" s="166" t="n">
        <f aca="false">I28*N28/100+I28</f>
        <v>0</v>
      </c>
    </row>
    <row r="29" s="16" customFormat="true" ht="15.75" hidden="false" customHeight="true" outlineLevel="0" collapsed="false">
      <c r="D29" s="170"/>
      <c r="E29" s="170" t="s">
        <v>143</v>
      </c>
      <c r="G29" s="171"/>
      <c r="P29" s="170" t="s">
        <v>118</v>
      </c>
      <c r="Q29" s="170" t="s">
        <v>111</v>
      </c>
      <c r="R29" s="170" t="s">
        <v>127</v>
      </c>
    </row>
    <row r="30" s="16" customFormat="true" ht="15.75" hidden="false" customHeight="true" outlineLevel="0" collapsed="false">
      <c r="D30" s="172" t="s">
        <v>144</v>
      </c>
      <c r="E30" s="172" t="s">
        <v>145</v>
      </c>
      <c r="G30" s="173" t="n">
        <v>126.54</v>
      </c>
      <c r="P30" s="172" t="s">
        <v>118</v>
      </c>
      <c r="Q30" s="172" t="s">
        <v>118</v>
      </c>
      <c r="R30" s="172" t="s">
        <v>127</v>
      </c>
    </row>
    <row r="31" s="16" customFormat="true" ht="13.5" hidden="false" customHeight="true" outlineLevel="0" collapsed="false">
      <c r="A31" s="163" t="s">
        <v>146</v>
      </c>
      <c r="B31" s="163" t="s">
        <v>113</v>
      </c>
      <c r="C31" s="163" t="s">
        <v>114</v>
      </c>
      <c r="D31" s="16" t="s">
        <v>147</v>
      </c>
      <c r="E31" s="164" t="s">
        <v>148</v>
      </c>
      <c r="F31" s="163" t="s">
        <v>142</v>
      </c>
      <c r="G31" s="165" t="n">
        <v>698.28</v>
      </c>
      <c r="H31" s="166"/>
      <c r="I31" s="166" t="n">
        <f aca="false">ROUND(G31*H31,2)</f>
        <v>0</v>
      </c>
      <c r="J31" s="167" t="n">
        <v>0.00085</v>
      </c>
      <c r="K31" s="165" t="n">
        <f aca="false">G31*J31</f>
        <v>0.593538</v>
      </c>
      <c r="L31" s="167" t="n">
        <v>0</v>
      </c>
      <c r="M31" s="165" t="n">
        <f aca="false">G31*L31</f>
        <v>0</v>
      </c>
      <c r="N31" s="168" t="n">
        <v>21</v>
      </c>
      <c r="O31" s="169" t="n">
        <v>4</v>
      </c>
      <c r="P31" s="16" t="s">
        <v>118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49</v>
      </c>
      <c r="G32" s="171"/>
      <c r="P32" s="170" t="s">
        <v>118</v>
      </c>
      <c r="Q32" s="170" t="s">
        <v>111</v>
      </c>
      <c r="R32" s="170" t="s">
        <v>127</v>
      </c>
    </row>
    <row r="33" s="16" customFormat="true" ht="15.75" hidden="false" customHeight="true" outlineLevel="0" collapsed="false">
      <c r="D33" s="172" t="s">
        <v>150</v>
      </c>
      <c r="E33" s="172" t="s">
        <v>151</v>
      </c>
      <c r="G33" s="173" t="n">
        <v>698.28</v>
      </c>
      <c r="P33" s="172" t="s">
        <v>118</v>
      </c>
      <c r="Q33" s="172" t="s">
        <v>118</v>
      </c>
      <c r="R33" s="172" t="s">
        <v>127</v>
      </c>
    </row>
    <row r="34" s="16" customFormat="true" ht="13.5" hidden="false" customHeight="true" outlineLevel="0" collapsed="false">
      <c r="A34" s="163" t="s">
        <v>152</v>
      </c>
      <c r="B34" s="163" t="s">
        <v>113</v>
      </c>
      <c r="C34" s="163" t="s">
        <v>114</v>
      </c>
      <c r="D34" s="16" t="s">
        <v>153</v>
      </c>
      <c r="E34" s="164" t="s">
        <v>154</v>
      </c>
      <c r="F34" s="163" t="s">
        <v>142</v>
      </c>
      <c r="G34" s="165" t="n">
        <v>126.54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18</v>
      </c>
      <c r="S34" s="166" t="n">
        <f aca="false">I34*N34/100+I34</f>
        <v>0</v>
      </c>
    </row>
    <row r="35" s="16" customFormat="true" ht="15.75" hidden="false" customHeight="true" outlineLevel="0" collapsed="false">
      <c r="D35" s="172"/>
      <c r="E35" s="172" t="s">
        <v>144</v>
      </c>
      <c r="G35" s="173" t="n">
        <v>126.54</v>
      </c>
      <c r="P35" s="172" t="s">
        <v>118</v>
      </c>
      <c r="Q35" s="172" t="s">
        <v>118</v>
      </c>
      <c r="R35" s="172" t="s">
        <v>127</v>
      </c>
    </row>
    <row r="36" s="16" customFormat="true" ht="13.5" hidden="false" customHeight="true" outlineLevel="0" collapsed="false">
      <c r="A36" s="163" t="s">
        <v>155</v>
      </c>
      <c r="B36" s="163" t="s">
        <v>113</v>
      </c>
      <c r="C36" s="163" t="s">
        <v>114</v>
      </c>
      <c r="D36" s="16" t="s">
        <v>156</v>
      </c>
      <c r="E36" s="164" t="s">
        <v>157</v>
      </c>
      <c r="F36" s="163" t="s">
        <v>142</v>
      </c>
      <c r="G36" s="165" t="n">
        <v>698.28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21</v>
      </c>
      <c r="O36" s="169" t="n">
        <v>4</v>
      </c>
      <c r="P36" s="16" t="s">
        <v>118</v>
      </c>
      <c r="S36" s="166" t="n">
        <f aca="false">I36*N36/100+I36</f>
        <v>0</v>
      </c>
    </row>
    <row r="37" s="16" customFormat="true" ht="15.75" hidden="false" customHeight="true" outlineLevel="0" collapsed="false">
      <c r="D37" s="172"/>
      <c r="E37" s="172" t="s">
        <v>150</v>
      </c>
      <c r="G37" s="173" t="n">
        <v>698.28</v>
      </c>
      <c r="P37" s="172" t="s">
        <v>118</v>
      </c>
      <c r="Q37" s="172" t="s">
        <v>118</v>
      </c>
      <c r="R37" s="172" t="s">
        <v>127</v>
      </c>
    </row>
    <row r="38" s="16" customFormat="true" ht="13.5" hidden="false" customHeight="true" outlineLevel="0" collapsed="false">
      <c r="A38" s="163" t="s">
        <v>158</v>
      </c>
      <c r="B38" s="163" t="s">
        <v>113</v>
      </c>
      <c r="C38" s="163" t="s">
        <v>114</v>
      </c>
      <c r="D38" s="16" t="s">
        <v>159</v>
      </c>
      <c r="E38" s="164" t="s">
        <v>160</v>
      </c>
      <c r="F38" s="163" t="s">
        <v>125</v>
      </c>
      <c r="G38" s="165" t="n">
        <v>412.08</v>
      </c>
      <c r="H38" s="166"/>
      <c r="I38" s="166" t="n">
        <f aca="false">ROUND(G38*H38,2)</f>
        <v>0</v>
      </c>
      <c r="J38" s="167" t="n">
        <v>0</v>
      </c>
      <c r="K38" s="165" t="n">
        <f aca="false">G38*J38</f>
        <v>0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18</v>
      </c>
      <c r="S38" s="166" t="n">
        <f aca="false">I38*N38/100+I38</f>
        <v>0</v>
      </c>
    </row>
    <row r="39" s="16" customFormat="true" ht="15.75" hidden="false" customHeight="true" outlineLevel="0" collapsed="false">
      <c r="D39" s="172"/>
      <c r="E39" s="172" t="s">
        <v>138</v>
      </c>
      <c r="G39" s="173" t="n">
        <v>412.08</v>
      </c>
      <c r="P39" s="172" t="s">
        <v>118</v>
      </c>
      <c r="Q39" s="172" t="s">
        <v>118</v>
      </c>
      <c r="R39" s="172" t="s">
        <v>127</v>
      </c>
      <c r="S39" s="166"/>
    </row>
    <row r="40" s="16" customFormat="true" ht="13.5" hidden="false" customHeight="true" outlineLevel="0" collapsed="false">
      <c r="A40" s="163" t="s">
        <v>161</v>
      </c>
      <c r="B40" s="163" t="s">
        <v>113</v>
      </c>
      <c r="C40" s="163" t="s">
        <v>114</v>
      </c>
      <c r="D40" s="16" t="s">
        <v>162</v>
      </c>
      <c r="E40" s="164" t="s">
        <v>163</v>
      </c>
      <c r="F40" s="163" t="s">
        <v>125</v>
      </c>
      <c r="G40" s="165" t="n">
        <v>114.36</v>
      </c>
      <c r="H40" s="166"/>
      <c r="I40" s="166" t="n">
        <f aca="false">ROUND(G40*H40,2)</f>
        <v>0</v>
      </c>
      <c r="J40" s="167" t="n">
        <v>0</v>
      </c>
      <c r="K40" s="165" t="n">
        <f aca="false">G40*J40</f>
        <v>0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18</v>
      </c>
      <c r="S40" s="166" t="n">
        <f aca="false">I40*N40/100+I40</f>
        <v>0</v>
      </c>
    </row>
    <row r="41" s="16" customFormat="true" ht="15.75" hidden="false" customHeight="true" outlineLevel="0" collapsed="false">
      <c r="D41" s="170"/>
      <c r="E41" s="170" t="s">
        <v>164</v>
      </c>
      <c r="G41" s="171"/>
      <c r="P41" s="170" t="s">
        <v>118</v>
      </c>
      <c r="Q41" s="170" t="s">
        <v>111</v>
      </c>
      <c r="R41" s="170" t="s">
        <v>127</v>
      </c>
    </row>
    <row r="42" s="16" customFormat="true" ht="15.75" hidden="false" customHeight="true" outlineLevel="0" collapsed="false">
      <c r="D42" s="172" t="s">
        <v>165</v>
      </c>
      <c r="E42" s="172" t="s">
        <v>166</v>
      </c>
      <c r="G42" s="173" t="n">
        <v>25.14</v>
      </c>
      <c r="P42" s="172" t="s">
        <v>118</v>
      </c>
      <c r="Q42" s="172" t="s">
        <v>118</v>
      </c>
      <c r="R42" s="172" t="s">
        <v>127</v>
      </c>
    </row>
    <row r="43" s="16" customFormat="true" ht="15.75" hidden="false" customHeight="true" outlineLevel="0" collapsed="false">
      <c r="D43" s="170"/>
      <c r="E43" s="170" t="s">
        <v>167</v>
      </c>
      <c r="G43" s="174"/>
      <c r="P43" s="170" t="s">
        <v>118</v>
      </c>
      <c r="Q43" s="170" t="s">
        <v>111</v>
      </c>
      <c r="R43" s="170" t="s">
        <v>127</v>
      </c>
    </row>
    <row r="44" s="16" customFormat="true" ht="15.75" hidden="false" customHeight="true" outlineLevel="0" collapsed="false">
      <c r="D44" s="172" t="s">
        <v>168</v>
      </c>
      <c r="E44" s="172" t="s">
        <v>169</v>
      </c>
      <c r="G44" s="173" t="n">
        <v>89.22</v>
      </c>
      <c r="P44" s="172" t="s">
        <v>118</v>
      </c>
      <c r="Q44" s="172" t="s">
        <v>118</v>
      </c>
      <c r="R44" s="172" t="s">
        <v>127</v>
      </c>
    </row>
    <row r="45" s="16" customFormat="true" ht="15.75" hidden="false" customHeight="true" outlineLevel="0" collapsed="false">
      <c r="D45" s="175" t="s">
        <v>170</v>
      </c>
      <c r="E45" s="175" t="s">
        <v>134</v>
      </c>
      <c r="G45" s="176" t="n">
        <v>114.36</v>
      </c>
      <c r="P45" s="175" t="s">
        <v>118</v>
      </c>
      <c r="Q45" s="175" t="s">
        <v>135</v>
      </c>
      <c r="R45" s="175" t="s">
        <v>127</v>
      </c>
    </row>
    <row r="46" s="16" customFormat="true" ht="13.5" hidden="false" customHeight="true" outlineLevel="0" collapsed="false">
      <c r="A46" s="163" t="s">
        <v>171</v>
      </c>
      <c r="B46" s="163" t="s">
        <v>113</v>
      </c>
      <c r="C46" s="163" t="s">
        <v>114</v>
      </c>
      <c r="D46" s="16" t="s">
        <v>172</v>
      </c>
      <c r="E46" s="164" t="s">
        <v>173</v>
      </c>
      <c r="F46" s="163" t="s">
        <v>125</v>
      </c>
      <c r="G46" s="165" t="n">
        <v>114.36</v>
      </c>
      <c r="H46" s="166"/>
      <c r="I46" s="166" t="n">
        <f aca="false">ROUND(G46*H46,2)</f>
        <v>0</v>
      </c>
      <c r="J46" s="167" t="n">
        <v>0</v>
      </c>
      <c r="K46" s="165" t="n">
        <f aca="false">G46*J46</f>
        <v>0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18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70</v>
      </c>
      <c r="G47" s="173" t="n">
        <v>114.36</v>
      </c>
      <c r="P47" s="172" t="s">
        <v>118</v>
      </c>
      <c r="Q47" s="172" t="s">
        <v>118</v>
      </c>
      <c r="R47" s="172" t="s">
        <v>127</v>
      </c>
    </row>
    <row r="48" s="16" customFormat="true" ht="13.5" hidden="false" customHeight="true" outlineLevel="0" collapsed="false">
      <c r="A48" s="163" t="s">
        <v>174</v>
      </c>
      <c r="B48" s="163" t="s">
        <v>113</v>
      </c>
      <c r="C48" s="163" t="s">
        <v>114</v>
      </c>
      <c r="D48" s="16" t="s">
        <v>175</v>
      </c>
      <c r="E48" s="164" t="s">
        <v>176</v>
      </c>
      <c r="F48" s="163" t="s">
        <v>125</v>
      </c>
      <c r="G48" s="165" t="n">
        <v>297.72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18</v>
      </c>
      <c r="S48" s="166" t="n">
        <f aca="false">I48*N48/100+I48</f>
        <v>0</v>
      </c>
    </row>
    <row r="49" s="16" customFormat="true" ht="15.75" hidden="false" customHeight="true" outlineLevel="0" collapsed="false">
      <c r="D49" s="172"/>
      <c r="E49" s="172" t="s">
        <v>177</v>
      </c>
      <c r="G49" s="173" t="n">
        <v>297.72</v>
      </c>
      <c r="P49" s="172" t="s">
        <v>118</v>
      </c>
      <c r="Q49" s="172" t="s">
        <v>118</v>
      </c>
      <c r="R49" s="172" t="s">
        <v>127</v>
      </c>
    </row>
    <row r="50" s="16" customFormat="true" ht="13.5" hidden="false" customHeight="true" outlineLevel="0" collapsed="false">
      <c r="A50" s="163" t="s">
        <v>178</v>
      </c>
      <c r="B50" s="163" t="s">
        <v>113</v>
      </c>
      <c r="C50" s="163" t="s">
        <v>114</v>
      </c>
      <c r="D50" s="16" t="s">
        <v>179</v>
      </c>
      <c r="E50" s="164" t="s">
        <v>180</v>
      </c>
      <c r="F50" s="163" t="s">
        <v>125</v>
      </c>
      <c r="G50" s="165" t="n">
        <v>89.22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18</v>
      </c>
      <c r="S50" s="166" t="n">
        <f aca="false">I50*N50/100+I50</f>
        <v>0</v>
      </c>
    </row>
    <row r="51" s="16" customFormat="true" ht="15.75" hidden="false" customHeight="true" outlineLevel="0" collapsed="false">
      <c r="D51" s="172"/>
      <c r="E51" s="172" t="s">
        <v>168</v>
      </c>
      <c r="G51" s="173" t="n">
        <v>89.22</v>
      </c>
      <c r="P51" s="172" t="s">
        <v>118</v>
      </c>
      <c r="Q51" s="172" t="s">
        <v>118</v>
      </c>
      <c r="R51" s="172" t="s">
        <v>127</v>
      </c>
    </row>
    <row r="52" s="16" customFormat="true" ht="13.5" hidden="false" customHeight="true" outlineLevel="0" collapsed="false">
      <c r="A52" s="177" t="s">
        <v>181</v>
      </c>
      <c r="B52" s="177" t="s">
        <v>182</v>
      </c>
      <c r="C52" s="177" t="s">
        <v>183</v>
      </c>
      <c r="D52" s="178" t="s">
        <v>184</v>
      </c>
      <c r="E52" s="179" t="s">
        <v>185</v>
      </c>
      <c r="F52" s="177" t="s">
        <v>186</v>
      </c>
      <c r="G52" s="180" t="n">
        <v>148.997</v>
      </c>
      <c r="H52" s="181"/>
      <c r="I52" s="181" t="n">
        <f aca="false">ROUND(G52*H52,2)</f>
        <v>0</v>
      </c>
      <c r="J52" s="182" t="n">
        <v>1</v>
      </c>
      <c r="K52" s="180" t="n">
        <f aca="false">G52*J52</f>
        <v>148.997</v>
      </c>
      <c r="L52" s="182" t="n">
        <v>0</v>
      </c>
      <c r="M52" s="180" t="n">
        <f aca="false">G52*L52</f>
        <v>0</v>
      </c>
      <c r="N52" s="183" t="n">
        <v>21</v>
      </c>
      <c r="O52" s="184" t="n">
        <v>8</v>
      </c>
      <c r="P52" s="178" t="s">
        <v>118</v>
      </c>
      <c r="S52" s="166" t="n">
        <f aca="false">I52*N52/100+I52</f>
        <v>0</v>
      </c>
    </row>
    <row r="53" s="139" customFormat="true" ht="12.75" hidden="false" customHeight="true" outlineLevel="0" collapsed="false">
      <c r="B53" s="140" t="s">
        <v>66</v>
      </c>
      <c r="D53" s="141" t="s">
        <v>135</v>
      </c>
      <c r="E53" s="141" t="s">
        <v>187</v>
      </c>
      <c r="I53" s="142" t="n">
        <f aca="false">SUM(I54:I55)</f>
        <v>0</v>
      </c>
      <c r="K53" s="143" t="n">
        <f aca="false">SUM(K54:K55)</f>
        <v>47.5146</v>
      </c>
      <c r="M53" s="143" t="n">
        <f aca="false">SUM(M54:M55)</f>
        <v>0</v>
      </c>
      <c r="P53" s="141" t="s">
        <v>111</v>
      </c>
      <c r="S53" s="142" t="n">
        <f aca="false">SUM(S54:S55)</f>
        <v>0</v>
      </c>
    </row>
    <row r="54" s="16" customFormat="true" ht="13.5" hidden="false" customHeight="true" outlineLevel="0" collapsed="false">
      <c r="A54" s="163" t="s">
        <v>188</v>
      </c>
      <c r="B54" s="163" t="s">
        <v>113</v>
      </c>
      <c r="C54" s="163" t="s">
        <v>189</v>
      </c>
      <c r="D54" s="16" t="s">
        <v>190</v>
      </c>
      <c r="E54" s="164" t="s">
        <v>191</v>
      </c>
      <c r="F54" s="163" t="s">
        <v>125</v>
      </c>
      <c r="G54" s="165" t="n">
        <v>25.14</v>
      </c>
      <c r="H54" s="166"/>
      <c r="I54" s="166" t="n">
        <f aca="false">ROUND(G54*H54,2)</f>
        <v>0</v>
      </c>
      <c r="J54" s="167" t="n">
        <v>1.89</v>
      </c>
      <c r="K54" s="165" t="n">
        <f aca="false">G54*J54</f>
        <v>47.5146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18</v>
      </c>
      <c r="S54" s="166" t="n">
        <f aca="false">I54*N54/100+I54</f>
        <v>0</v>
      </c>
    </row>
    <row r="55" s="16" customFormat="true" ht="15.75" hidden="false" customHeight="true" outlineLevel="0" collapsed="false">
      <c r="D55" s="172"/>
      <c r="E55" s="172" t="s">
        <v>165</v>
      </c>
      <c r="G55" s="173" t="n">
        <v>25.14</v>
      </c>
      <c r="P55" s="172" t="s">
        <v>118</v>
      </c>
      <c r="Q55" s="172" t="s">
        <v>118</v>
      </c>
      <c r="R55" s="172" t="s">
        <v>127</v>
      </c>
    </row>
    <row r="56" s="139" customFormat="true" ht="12.75" hidden="false" customHeight="true" outlineLevel="0" collapsed="false">
      <c r="B56" s="140" t="s">
        <v>66</v>
      </c>
      <c r="D56" s="141" t="s">
        <v>155</v>
      </c>
      <c r="E56" s="141" t="s">
        <v>192</v>
      </c>
      <c r="I56" s="142" t="n">
        <f aca="false">SUM(I57:I69)</f>
        <v>0</v>
      </c>
      <c r="K56" s="143" t="n">
        <f aca="false">SUM(K57:K69)</f>
        <v>2.575659</v>
      </c>
      <c r="M56" s="143" t="n">
        <f aca="false">SUM(M57:M69)</f>
        <v>0</v>
      </c>
      <c r="P56" s="141" t="s">
        <v>111</v>
      </c>
      <c r="S56" s="142" t="n">
        <f aca="false">SUM(S57:S69)</f>
        <v>0</v>
      </c>
    </row>
    <row r="57" s="16" customFormat="true" ht="24" hidden="false" customHeight="true" outlineLevel="0" collapsed="false">
      <c r="A57" s="163" t="s">
        <v>193</v>
      </c>
      <c r="B57" s="163" t="s">
        <v>113</v>
      </c>
      <c r="C57" s="163" t="s">
        <v>189</v>
      </c>
      <c r="D57" s="16" t="s">
        <v>194</v>
      </c>
      <c r="E57" s="164" t="s">
        <v>195</v>
      </c>
      <c r="F57" s="163" t="s">
        <v>196</v>
      </c>
      <c r="G57" s="165" t="n">
        <v>37.001</v>
      </c>
      <c r="H57" s="166"/>
      <c r="I57" s="166" t="n">
        <f aca="false">ROUND(G57*H57,2)</f>
        <v>0</v>
      </c>
      <c r="J57" s="167" t="n">
        <v>0</v>
      </c>
      <c r="K57" s="165" t="n">
        <f aca="false">G57*J57</f>
        <v>0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18</v>
      </c>
      <c r="S57" s="166" t="n">
        <f aca="false">I57*N57/100+I57</f>
        <v>0</v>
      </c>
    </row>
    <row r="58" s="16" customFormat="true" ht="13.5" hidden="false" customHeight="true" outlineLevel="0" collapsed="false">
      <c r="A58" s="177" t="s">
        <v>197</v>
      </c>
      <c r="B58" s="177" t="s">
        <v>182</v>
      </c>
      <c r="C58" s="177" t="s">
        <v>183</v>
      </c>
      <c r="D58" s="178" t="s">
        <v>198</v>
      </c>
      <c r="E58" s="179" t="s">
        <v>199</v>
      </c>
      <c r="F58" s="177" t="s">
        <v>200</v>
      </c>
      <c r="G58" s="180" t="n">
        <v>8.088</v>
      </c>
      <c r="H58" s="181"/>
      <c r="I58" s="181" t="n">
        <f aca="false">ROUND(G58*H58,2)</f>
        <v>0</v>
      </c>
      <c r="J58" s="182" t="n">
        <v>0.013</v>
      </c>
      <c r="K58" s="180" t="n">
        <f aca="false">G58*J58</f>
        <v>0.105144</v>
      </c>
      <c r="L58" s="182" t="n">
        <v>0</v>
      </c>
      <c r="M58" s="180" t="n">
        <f aca="false">G58*L58</f>
        <v>0</v>
      </c>
      <c r="N58" s="183" t="n">
        <v>21</v>
      </c>
      <c r="O58" s="184" t="n">
        <v>8</v>
      </c>
      <c r="P58" s="178" t="s">
        <v>118</v>
      </c>
      <c r="S58" s="166" t="n">
        <f aca="false">I58*N58/100+I58</f>
        <v>0</v>
      </c>
    </row>
    <row r="59" s="16" customFormat="true" ht="24" hidden="false" customHeight="true" outlineLevel="0" collapsed="false">
      <c r="A59" s="163" t="s">
        <v>201</v>
      </c>
      <c r="B59" s="163" t="s">
        <v>113</v>
      </c>
      <c r="C59" s="163" t="s">
        <v>189</v>
      </c>
      <c r="D59" s="16" t="s">
        <v>202</v>
      </c>
      <c r="E59" s="164" t="s">
        <v>203</v>
      </c>
      <c r="F59" s="163" t="s">
        <v>196</v>
      </c>
      <c r="G59" s="165" t="n">
        <v>138</v>
      </c>
      <c r="H59" s="166"/>
      <c r="I59" s="166" t="n">
        <f aca="false">ROUND(G59*H59,2)</f>
        <v>0</v>
      </c>
      <c r="J59" s="167" t="n">
        <v>1E-005</v>
      </c>
      <c r="K59" s="165" t="n">
        <f aca="false">G59*J59</f>
        <v>0.00138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18</v>
      </c>
      <c r="S59" s="166" t="n">
        <f aca="false">I59*N59/100+I59</f>
        <v>0</v>
      </c>
    </row>
    <row r="60" s="16" customFormat="true" ht="15.75" hidden="false" customHeight="true" outlineLevel="0" collapsed="false">
      <c r="D60" s="172"/>
      <c r="E60" s="172" t="s">
        <v>204</v>
      </c>
      <c r="G60" s="173" t="n">
        <v>138</v>
      </c>
      <c r="P60" s="172" t="s">
        <v>118</v>
      </c>
      <c r="Q60" s="172" t="s">
        <v>118</v>
      </c>
      <c r="R60" s="172" t="s">
        <v>127</v>
      </c>
    </row>
    <row r="61" s="16" customFormat="true" ht="13.5" hidden="false" customHeight="true" outlineLevel="0" collapsed="false">
      <c r="A61" s="177" t="s">
        <v>205</v>
      </c>
      <c r="B61" s="177" t="s">
        <v>182</v>
      </c>
      <c r="C61" s="177" t="s">
        <v>183</v>
      </c>
      <c r="D61" s="178" t="s">
        <v>206</v>
      </c>
      <c r="E61" s="179" t="s">
        <v>207</v>
      </c>
      <c r="F61" s="177" t="s">
        <v>200</v>
      </c>
      <c r="G61" s="180" t="n">
        <v>30.167</v>
      </c>
      <c r="H61" s="181"/>
      <c r="I61" s="181" t="n">
        <f aca="false">ROUND(G61*H61,2)</f>
        <v>0</v>
      </c>
      <c r="J61" s="182" t="n">
        <v>0.035</v>
      </c>
      <c r="K61" s="180" t="n">
        <f aca="false">G61*J61</f>
        <v>1.055845</v>
      </c>
      <c r="L61" s="182" t="n">
        <v>0</v>
      </c>
      <c r="M61" s="180" t="n">
        <f aca="false">G61*L61</f>
        <v>0</v>
      </c>
      <c r="N61" s="183" t="n">
        <v>21</v>
      </c>
      <c r="O61" s="184" t="n">
        <v>8</v>
      </c>
      <c r="P61" s="178" t="s">
        <v>118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208</v>
      </c>
      <c r="G62" s="173" t="n">
        <v>30.1668</v>
      </c>
      <c r="P62" s="172" t="s">
        <v>118</v>
      </c>
      <c r="Q62" s="172" t="s">
        <v>118</v>
      </c>
      <c r="R62" s="172" t="s">
        <v>127</v>
      </c>
    </row>
    <row r="63" s="16" customFormat="true" ht="13.5" hidden="false" customHeight="true" outlineLevel="0" collapsed="false">
      <c r="A63" s="177" t="s">
        <v>209</v>
      </c>
      <c r="B63" s="177" t="s">
        <v>182</v>
      </c>
      <c r="C63" s="177" t="s">
        <v>183</v>
      </c>
      <c r="D63" s="178" t="s">
        <v>210</v>
      </c>
      <c r="E63" s="179" t="s">
        <v>211</v>
      </c>
      <c r="F63" s="177" t="s">
        <v>200</v>
      </c>
      <c r="G63" s="180" t="n">
        <v>7</v>
      </c>
      <c r="H63" s="181"/>
      <c r="I63" s="181" t="n">
        <f aca="false">ROUND(G63*H63,2)</f>
        <v>0</v>
      </c>
      <c r="J63" s="182" t="n">
        <v>0.00718</v>
      </c>
      <c r="K63" s="180" t="n">
        <f aca="false">G63*J63</f>
        <v>0.05026</v>
      </c>
      <c r="L63" s="182" t="n">
        <v>0</v>
      </c>
      <c r="M63" s="180" t="n">
        <f aca="false">G63*L63</f>
        <v>0</v>
      </c>
      <c r="N63" s="183" t="n">
        <v>21</v>
      </c>
      <c r="O63" s="184" t="n">
        <v>8</v>
      </c>
      <c r="P63" s="178" t="s">
        <v>118</v>
      </c>
      <c r="S63" s="166" t="n">
        <f aca="false">I63*N63/100+I63</f>
        <v>0</v>
      </c>
    </row>
    <row r="64" s="16" customFormat="true" ht="13.5" hidden="false" customHeight="true" outlineLevel="0" collapsed="false">
      <c r="A64" s="177" t="s">
        <v>212</v>
      </c>
      <c r="B64" s="177" t="s">
        <v>182</v>
      </c>
      <c r="C64" s="177" t="s">
        <v>183</v>
      </c>
      <c r="D64" s="178" t="s">
        <v>213</v>
      </c>
      <c r="E64" s="179" t="s">
        <v>214</v>
      </c>
      <c r="F64" s="177" t="s">
        <v>200</v>
      </c>
      <c r="G64" s="180" t="n">
        <v>7</v>
      </c>
      <c r="H64" s="181"/>
      <c r="I64" s="181" t="n">
        <f aca="false">ROUND(G64*H64,2)</f>
        <v>0</v>
      </c>
      <c r="J64" s="182" t="n">
        <v>0.00065</v>
      </c>
      <c r="K64" s="180" t="n">
        <f aca="false">G64*J64</f>
        <v>0.00455</v>
      </c>
      <c r="L64" s="182" t="n">
        <v>0</v>
      </c>
      <c r="M64" s="180" t="n">
        <f aca="false">G64*L64</f>
        <v>0</v>
      </c>
      <c r="N64" s="183" t="n">
        <v>21</v>
      </c>
      <c r="O64" s="184" t="n">
        <v>8</v>
      </c>
      <c r="P64" s="178" t="s">
        <v>118</v>
      </c>
      <c r="S64" s="166" t="n">
        <f aca="false">I64*N64/100+I64</f>
        <v>0</v>
      </c>
    </row>
    <row r="65" s="16" customFormat="true" ht="13.5" hidden="false" customHeight="true" outlineLevel="0" collapsed="false">
      <c r="A65" s="163" t="s">
        <v>215</v>
      </c>
      <c r="B65" s="163" t="s">
        <v>113</v>
      </c>
      <c r="C65" s="163" t="s">
        <v>189</v>
      </c>
      <c r="D65" s="16" t="s">
        <v>216</v>
      </c>
      <c r="E65" s="164" t="s">
        <v>217</v>
      </c>
      <c r="F65" s="163" t="s">
        <v>200</v>
      </c>
      <c r="G65" s="165" t="n">
        <v>4</v>
      </c>
      <c r="H65" s="166"/>
      <c r="I65" s="166" t="n">
        <f aca="false">ROUND(G65*H65,2)</f>
        <v>0</v>
      </c>
      <c r="J65" s="167" t="n">
        <v>0.10833</v>
      </c>
      <c r="K65" s="165" t="n">
        <f aca="false">G65*J65</f>
        <v>0.43332</v>
      </c>
      <c r="L65" s="167" t="n">
        <v>0</v>
      </c>
      <c r="M65" s="165" t="n">
        <f aca="false">G65*L65</f>
        <v>0</v>
      </c>
      <c r="N65" s="168" t="n">
        <v>21</v>
      </c>
      <c r="O65" s="169" t="n">
        <v>4</v>
      </c>
      <c r="P65" s="16" t="s">
        <v>118</v>
      </c>
      <c r="S65" s="166" t="n">
        <f aca="false">I65*N65/100+I65</f>
        <v>0</v>
      </c>
    </row>
    <row r="66" s="16" customFormat="true" ht="24" hidden="false" customHeight="true" outlineLevel="0" collapsed="false">
      <c r="A66" s="163" t="s">
        <v>218</v>
      </c>
      <c r="B66" s="163" t="s">
        <v>113</v>
      </c>
      <c r="C66" s="163" t="s">
        <v>189</v>
      </c>
      <c r="D66" s="16" t="s">
        <v>219</v>
      </c>
      <c r="E66" s="164" t="s">
        <v>220</v>
      </c>
      <c r="F66" s="163" t="s">
        <v>200</v>
      </c>
      <c r="G66" s="165" t="n">
        <v>2</v>
      </c>
      <c r="H66" s="166"/>
      <c r="I66" s="166" t="n">
        <f aca="false">ROUND(G66*H66,2)</f>
        <v>0</v>
      </c>
      <c r="J66" s="167" t="n">
        <v>0.02424</v>
      </c>
      <c r="K66" s="165" t="n">
        <f aca="false">G66*J66</f>
        <v>0.04848</v>
      </c>
      <c r="L66" s="167" t="n">
        <v>0</v>
      </c>
      <c r="M66" s="165" t="n">
        <f aca="false">G66*L66</f>
        <v>0</v>
      </c>
      <c r="N66" s="168" t="n">
        <v>21</v>
      </c>
      <c r="O66" s="169" t="n">
        <v>4</v>
      </c>
      <c r="P66" s="16" t="s">
        <v>118</v>
      </c>
      <c r="S66" s="166" t="n">
        <f aca="false">I66*N66/100+I66</f>
        <v>0</v>
      </c>
    </row>
    <row r="67" s="16" customFormat="true" ht="24" hidden="false" customHeight="true" outlineLevel="0" collapsed="false">
      <c r="A67" s="163" t="s">
        <v>221</v>
      </c>
      <c r="B67" s="163" t="s">
        <v>113</v>
      </c>
      <c r="C67" s="163" t="s">
        <v>189</v>
      </c>
      <c r="D67" s="16" t="s">
        <v>222</v>
      </c>
      <c r="E67" s="164" t="s">
        <v>223</v>
      </c>
      <c r="F67" s="163" t="s">
        <v>200</v>
      </c>
      <c r="G67" s="165" t="n">
        <v>1</v>
      </c>
      <c r="H67" s="166"/>
      <c r="I67" s="166" t="n">
        <f aca="false">ROUND(G67*H67,2)</f>
        <v>0</v>
      </c>
      <c r="J67" s="167" t="n">
        <v>0.03636</v>
      </c>
      <c r="K67" s="165" t="n">
        <f aca="false">G67*J67</f>
        <v>0.03636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18</v>
      </c>
      <c r="S67" s="166" t="n">
        <f aca="false">I67*N67/100+I67</f>
        <v>0</v>
      </c>
    </row>
    <row r="68" s="16" customFormat="true" ht="24" hidden="false" customHeight="true" outlineLevel="0" collapsed="false">
      <c r="A68" s="163" t="s">
        <v>224</v>
      </c>
      <c r="B68" s="163" t="s">
        <v>113</v>
      </c>
      <c r="C68" s="163" t="s">
        <v>189</v>
      </c>
      <c r="D68" s="16" t="s">
        <v>225</v>
      </c>
      <c r="E68" s="164" t="s">
        <v>226</v>
      </c>
      <c r="F68" s="163" t="s">
        <v>200</v>
      </c>
      <c r="G68" s="165" t="n">
        <v>4</v>
      </c>
      <c r="H68" s="166"/>
      <c r="I68" s="166" t="n">
        <f aca="false">ROUND(G68*H68,2)</f>
        <v>0</v>
      </c>
      <c r="J68" s="167" t="n">
        <v>0</v>
      </c>
      <c r="K68" s="165" t="n">
        <f aca="false">G68*J68</f>
        <v>0</v>
      </c>
      <c r="L68" s="167" t="n">
        <v>0</v>
      </c>
      <c r="M68" s="165" t="n">
        <f aca="false">G68*L68</f>
        <v>0</v>
      </c>
      <c r="N68" s="168" t="n">
        <v>21</v>
      </c>
      <c r="O68" s="169" t="n">
        <v>4</v>
      </c>
      <c r="P68" s="16" t="s">
        <v>118</v>
      </c>
      <c r="S68" s="166" t="n">
        <f aca="false">I68*N68/100+I68</f>
        <v>0</v>
      </c>
    </row>
    <row r="69" s="16" customFormat="true" ht="24" hidden="false" customHeight="true" outlineLevel="0" collapsed="false">
      <c r="A69" s="163" t="s">
        <v>227</v>
      </c>
      <c r="B69" s="163" t="s">
        <v>113</v>
      </c>
      <c r="C69" s="163" t="s">
        <v>189</v>
      </c>
      <c r="D69" s="16" t="s">
        <v>228</v>
      </c>
      <c r="E69" s="164" t="s">
        <v>229</v>
      </c>
      <c r="F69" s="163" t="s">
        <v>200</v>
      </c>
      <c r="G69" s="165" t="n">
        <v>4</v>
      </c>
      <c r="H69" s="166"/>
      <c r="I69" s="166" t="n">
        <f aca="false">ROUND(G69*H69,2)</f>
        <v>0</v>
      </c>
      <c r="J69" s="167" t="n">
        <v>0.21008</v>
      </c>
      <c r="K69" s="165" t="n">
        <f aca="false">G69*J69</f>
        <v>0.84032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18</v>
      </c>
      <c r="S69" s="166" t="n">
        <f aca="false">I69*N69/100+I69</f>
        <v>0</v>
      </c>
    </row>
    <row r="70" s="139" customFormat="true" ht="12.75" hidden="false" customHeight="true" outlineLevel="0" collapsed="false">
      <c r="B70" s="140" t="s">
        <v>66</v>
      </c>
      <c r="D70" s="141" t="s">
        <v>158</v>
      </c>
      <c r="E70" s="141" t="s">
        <v>230</v>
      </c>
      <c r="I70" s="142" t="n">
        <f aca="false">I71</f>
        <v>0</v>
      </c>
      <c r="K70" s="143" t="n">
        <f aca="false">K71</f>
        <v>0</v>
      </c>
      <c r="M70" s="143" t="n">
        <f aca="false">M71</f>
        <v>0</v>
      </c>
      <c r="P70" s="141" t="s">
        <v>111</v>
      </c>
      <c r="S70" s="142" t="n">
        <f aca="false">S71</f>
        <v>0</v>
      </c>
    </row>
    <row r="71" s="139" customFormat="true" ht="12.75" hidden="false" customHeight="true" outlineLevel="0" collapsed="false">
      <c r="B71" s="144" t="s">
        <v>66</v>
      </c>
      <c r="D71" s="145" t="s">
        <v>231</v>
      </c>
      <c r="E71" s="145" t="s">
        <v>232</v>
      </c>
      <c r="I71" s="146" t="n">
        <f aca="false">I72</f>
        <v>0</v>
      </c>
      <c r="K71" s="147" t="n">
        <f aca="false">K72</f>
        <v>0</v>
      </c>
      <c r="M71" s="147" t="n">
        <f aca="false">M72</f>
        <v>0</v>
      </c>
      <c r="P71" s="145" t="s">
        <v>118</v>
      </c>
      <c r="S71" s="146" t="n">
        <f aca="false">S72</f>
        <v>0</v>
      </c>
    </row>
    <row r="72" s="16" customFormat="true" ht="13.5" hidden="false" customHeight="true" outlineLevel="0" collapsed="false">
      <c r="A72" s="163" t="s">
        <v>233</v>
      </c>
      <c r="B72" s="163" t="s">
        <v>113</v>
      </c>
      <c r="C72" s="163" t="s">
        <v>189</v>
      </c>
      <c r="D72" s="16" t="s">
        <v>234</v>
      </c>
      <c r="E72" s="164" t="s">
        <v>235</v>
      </c>
      <c r="F72" s="163" t="s">
        <v>186</v>
      </c>
      <c r="G72" s="165" t="n">
        <v>199.788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22</v>
      </c>
      <c r="S72" s="166" t="n">
        <f aca="false">I72*N72/100+I72</f>
        <v>0</v>
      </c>
    </row>
    <row r="73" s="148" customFormat="true" ht="12.75" hidden="false" customHeight="true" outlineLevel="0" collapsed="false">
      <c r="E73" s="149" t="s">
        <v>92</v>
      </c>
      <c r="I73" s="150" t="n">
        <f aca="false">I14</f>
        <v>0</v>
      </c>
      <c r="K73" s="151" t="n">
        <f aca="false">K14</f>
        <v>199.7882906</v>
      </c>
      <c r="M73" s="151" t="n">
        <f aca="false">M14</f>
        <v>0</v>
      </c>
      <c r="S73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65</v>
      </c>
      <c r="B1" s="1" t="s">
        <v>236</v>
      </c>
      <c r="C1" s="1" t="s">
        <v>125</v>
      </c>
      <c r="D1" s="1" t="s">
        <v>237</v>
      </c>
      <c r="E1" s="1" t="s">
        <v>118</v>
      </c>
    </row>
    <row r="2" s="1" customFormat="true" ht="12.75" hidden="false" customHeight="true" outlineLevel="0" collapsed="false">
      <c r="A2" s="1" t="s">
        <v>168</v>
      </c>
      <c r="B2" s="1" t="s">
        <v>238</v>
      </c>
      <c r="C2" s="1" t="s">
        <v>125</v>
      </c>
      <c r="D2" s="1" t="s">
        <v>239</v>
      </c>
      <c r="E2" s="1" t="s">
        <v>118</v>
      </c>
    </row>
    <row r="3" s="1" customFormat="true" ht="12.75" hidden="false" customHeight="true" outlineLevel="0" collapsed="false">
      <c r="A3" s="1" t="s">
        <v>144</v>
      </c>
      <c r="B3" s="1" t="s">
        <v>240</v>
      </c>
      <c r="C3" s="1" t="s">
        <v>4</v>
      </c>
      <c r="D3" s="1" t="s">
        <v>241</v>
      </c>
      <c r="E3" s="1" t="s">
        <v>118</v>
      </c>
    </row>
    <row r="4" s="1" customFormat="true" ht="12.75" hidden="false" customHeight="true" outlineLevel="0" collapsed="false">
      <c r="A4" s="1" t="s">
        <v>150</v>
      </c>
      <c r="B4" s="1" t="s">
        <v>242</v>
      </c>
      <c r="C4" s="1" t="s">
        <v>4</v>
      </c>
      <c r="D4" s="1" t="s">
        <v>243</v>
      </c>
      <c r="E4" s="1" t="s">
        <v>118</v>
      </c>
    </row>
    <row r="5" s="1" customFormat="true" ht="12.75" hidden="false" customHeight="true" outlineLevel="0" collapsed="false">
      <c r="A5" s="1" t="s">
        <v>170</v>
      </c>
      <c r="B5" s="1" t="s">
        <v>244</v>
      </c>
      <c r="C5" s="1" t="s">
        <v>125</v>
      </c>
      <c r="D5" s="1" t="s">
        <v>245</v>
      </c>
      <c r="E5" s="1" t="s">
        <v>118</v>
      </c>
    </row>
    <row r="6" s="1" customFormat="true" ht="12.75" hidden="false" customHeight="true" outlineLevel="0" collapsed="false">
      <c r="A6" s="1" t="s">
        <v>133</v>
      </c>
      <c r="B6" s="1" t="s">
        <v>133</v>
      </c>
      <c r="C6" s="1" t="s">
        <v>4</v>
      </c>
      <c r="D6" s="1" t="s">
        <v>246</v>
      </c>
      <c r="E6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8T09:03:14Z</cp:lastPrinted>
  <dcterms:modified xsi:type="dcterms:W3CDTF">2013-03-08T09:21:08Z</dcterms:modified>
  <cp:revision>0</cp:revision>
  <dc:subject/>
  <dc:title/>
</cp:coreProperties>
</file>